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2789"/>
        <c:axId val="76299304"/>
      </c:scatterChart>
      <c:valAx>
        <c:axId val="6757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04"/>
        <c:crossesAt val="0"/>
        <c:crossBetween val="midCat"/>
      </c:valAx>
      <c:valAx>
        <c:axId val="7629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4987"/>
        <c:axId val="35878150"/>
      </c:scatterChart>
      <c:valAx>
        <c:axId val="9530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50"/>
        <c:crossesAt val="0"/>
        <c:crossBetween val="midCat"/>
      </c:valAx>
      <c:valAx>
        <c:axId val="3587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3973"/>
        <c:axId val="47702305"/>
      </c:scatterChart>
      <c:valAx>
        <c:axId val="6112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305"/>
        <c:crossesAt val="0"/>
        <c:crossBetween val="midCat"/>
      </c:valAx>
      <c:valAx>
        <c:axId val="4770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8746"/>
        <c:axId val="99710955"/>
      </c:scatterChart>
      <c:valAx>
        <c:axId val="3122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955"/>
        <c:crossesAt val="0"/>
        <c:crossBetween val="midCat"/>
      </c:valAx>
      <c:valAx>
        <c:axId val="9971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