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9100"/>
        <c:axId val="13327240"/>
      </c:barChart>
      <c:catAx>
        <c:axId val="128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240"/>
        <c:auto val="1"/>
        <c:lblAlgn val="ctr"/>
        <c:lblOffset val="100"/>
        <c:noMultiLvlLbl val="0"/>
      </c:catAx>
      <c:valAx>
        <c:axId val="133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940"/>
        <c:axId val="62262040"/>
      </c:barChart>
      <c:catAx>
        <c:axId val="56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040"/>
        <c:auto val="1"/>
        <c:lblAlgn val="ctr"/>
        <c:lblOffset val="100"/>
        <c:noMultiLvlLbl val="0"/>
      </c:catAx>
      <c:valAx>
        <c:axId val="622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21917"/>
        <c:axId val="56639450"/>
      </c:barChart>
      <c:catAx>
        <c:axId val="590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450"/>
        <c:auto val="1"/>
        <c:lblAlgn val="ctr"/>
        <c:lblOffset val="100"/>
        <c:noMultiLvlLbl val="0"/>
      </c:catAx>
      <c:valAx>
        <c:axId val="566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1906"/>
        <c:axId val="38789414"/>
      </c:barChart>
      <c:catAx>
        <c:axId val="923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14"/>
        <c:auto val="1"/>
        <c:lblAlgn val="ctr"/>
        <c:lblOffset val="100"/>
        <c:noMultiLvlLbl val="0"/>
      </c:catAx>
      <c:valAx>
        <c:axId val="387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4422"/>
        <c:axId val="81351873"/>
      </c:barChart>
      <c:catAx>
        <c:axId val="833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873"/>
        <c:auto val="1"/>
        <c:lblAlgn val="ctr"/>
        <c:lblOffset val="100"/>
        <c:noMultiLvlLbl val="0"/>
      </c:catAx>
      <c:valAx>
        <c:axId val="813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86933"/>
        <c:axId val="22783665"/>
      </c:barChart>
      <c:catAx>
        <c:axId val="107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665"/>
        <c:auto val="1"/>
        <c:lblAlgn val="ctr"/>
        <c:lblOffset val="100"/>
        <c:noMultiLvlLbl val="0"/>
      </c:catAx>
      <c:valAx>
        <c:axId val="227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5497"/>
        <c:axId val="57779228"/>
      </c:barChart>
      <c:catAx>
        <c:axId val="344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228"/>
        <c:auto val="1"/>
        <c:lblAlgn val="ctr"/>
        <c:lblOffset val="100"/>
        <c:noMultiLvlLbl val="0"/>
      </c:catAx>
      <c:valAx>
        <c:axId val="577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8265"/>
        <c:axId val="8402177"/>
      </c:barChart>
      <c:catAx>
        <c:axId val="28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77"/>
        <c:auto val="1"/>
        <c:lblAlgn val="ctr"/>
        <c:lblOffset val="100"/>
        <c:noMultiLvlLbl val="0"/>
      </c:catAx>
      <c:valAx>
        <c:axId val="84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91"/>
        <c:axId val="42825246"/>
      </c:barChart>
      <c:catAx>
        <c:axId val="13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46"/>
        <c:auto val="1"/>
        <c:lblAlgn val="ctr"/>
        <c:lblOffset val="100"/>
        <c:noMultiLvlLbl val="0"/>
      </c:catAx>
      <c:valAx>
        <c:axId val="428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04236"/>
        <c:axId val="80506291"/>
      </c:barChart>
      <c:catAx>
        <c:axId val="445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291"/>
        <c:auto val="1"/>
        <c:lblAlgn val="ctr"/>
        <c:lblOffset val="100"/>
        <c:noMultiLvlLbl val="0"/>
      </c:catAx>
      <c:valAx>
        <c:axId val="805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71348"/>
        <c:axId val="10046387"/>
      </c:barChart>
      <c:catAx>
        <c:axId val="243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387"/>
        <c:auto val="1"/>
        <c:lblAlgn val="ctr"/>
        <c:lblOffset val="100"/>
        <c:noMultiLvlLbl val="0"/>
      </c:catAx>
      <c:valAx>
        <c:axId val="100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989"/>
        <c:axId val="50392197"/>
      </c:barChart>
      <c:catAx>
        <c:axId val="52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197"/>
        <c:auto val="1"/>
        <c:lblAlgn val="ctr"/>
        <c:lblOffset val="100"/>
        <c:noMultiLvlLbl val="0"/>
      </c:catAx>
      <c:valAx>
        <c:axId val="503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3741"/>
        <c:axId val="97248993"/>
      </c:barChart>
      <c:catAx>
        <c:axId val="364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93"/>
        <c:auto val="1"/>
        <c:lblAlgn val="ctr"/>
        <c:lblOffset val="100"/>
        <c:noMultiLvlLbl val="0"/>
      </c:catAx>
      <c:valAx>
        <c:axId val="972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96998"/>
        <c:axId val="54668193"/>
      </c:barChart>
      <c:catAx>
        <c:axId val="4749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193"/>
        <c:auto val="1"/>
        <c:lblAlgn val="ctr"/>
        <c:lblOffset val="100"/>
        <c:noMultiLvlLbl val="0"/>
      </c:catAx>
      <c:valAx>
        <c:axId val="546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27167"/>
        <c:axId val="46152994"/>
      </c:barChart>
      <c:catAx>
        <c:axId val="814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994"/>
        <c:auto val="1"/>
        <c:lblAlgn val="ctr"/>
        <c:lblOffset val="100"/>
        <c:noMultiLvlLbl val="0"/>
      </c:catAx>
      <c:valAx>
        <c:axId val="461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367"/>
        <c:axId val="2419468"/>
      </c:barChart>
      <c:catAx>
        <c:axId val="23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68"/>
        <c:auto val="1"/>
        <c:lblAlgn val="ctr"/>
        <c:lblOffset val="100"/>
        <c:noMultiLvlLbl val="0"/>
      </c:catAx>
      <c:valAx>
        <c:axId val="24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1591"/>
        <c:axId val="54168321"/>
      </c:barChart>
      <c:catAx>
        <c:axId val="6407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321"/>
        <c:auto val="1"/>
        <c:lblAlgn val="ctr"/>
        <c:lblOffset val="100"/>
        <c:noMultiLvlLbl val="0"/>
      </c:catAx>
      <c:valAx>
        <c:axId val="541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05003"/>
        <c:axId val="45751814"/>
      </c:barChart>
      <c:catAx>
        <c:axId val="2610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814"/>
        <c:auto val="1"/>
        <c:lblAlgn val="ctr"/>
        <c:lblOffset val="100"/>
        <c:noMultiLvlLbl val="0"/>
      </c:catAx>
      <c:valAx>
        <c:axId val="457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