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850779"/>
        <c:axId val="3680744"/>
      </c:scatterChart>
      <c:valAx>
        <c:axId val="628507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44"/>
        <c:crossesAt val="0"/>
        <c:crossBetween val="midCat"/>
      </c:valAx>
      <c:valAx>
        <c:axId val="3680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63788"/>
        <c:axId val="88148930"/>
      </c:scatterChart>
      <c:valAx>
        <c:axId val="218637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930"/>
        <c:crossesAt val="0"/>
        <c:crossBetween val="midCat"/>
      </c:valAx>
      <c:valAx>
        <c:axId val="88148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07624"/>
        <c:axId val="83893088"/>
      </c:scatterChart>
      <c:valAx>
        <c:axId val="488076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088"/>
        <c:crossesAt val="0"/>
        <c:crossBetween val="midCat"/>
      </c:valAx>
      <c:valAx>
        <c:axId val="83893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01732"/>
        <c:axId val="87719430"/>
      </c:scatterChart>
      <c:valAx>
        <c:axId val="579017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430"/>
        <c:crossesAt val="0"/>
        <c:crossBetween val="midCat"/>
      </c:valAx>
      <c:valAx>
        <c:axId val="87719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93857"/>
        <c:axId val="65742081"/>
      </c:scatterChart>
      <c:valAx>
        <c:axId val="995938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081"/>
        <c:crossesAt val="0"/>
        <c:crossBetween val="midCat"/>
      </c:valAx>
      <c:valAx>
        <c:axId val="65742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57675"/>
        <c:axId val="36062972"/>
      </c:scatterChart>
      <c:valAx>
        <c:axId val="910576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972"/>
        <c:crossesAt val="0"/>
        <c:crossBetween val="midCat"/>
      </c:valAx>
      <c:valAx>
        <c:axId val="36062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30948"/>
        <c:axId val="16892475"/>
      </c:scatterChart>
      <c:valAx>
        <c:axId val="345309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475"/>
        <c:crossesAt val="0"/>
        <c:crossBetween val="midCat"/>
      </c:valAx>
      <c:valAx>
        <c:axId val="16892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00646"/>
        <c:axId val="23616736"/>
      </c:scatterChart>
      <c:valAx>
        <c:axId val="666006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736"/>
        <c:crossesAt val="0"/>
        <c:crossBetween val="midCat"/>
      </c:valAx>
      <c:valAx>
        <c:axId val="23616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53113"/>
        <c:axId val="25068680"/>
      </c:scatterChart>
      <c:valAx>
        <c:axId val="221531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680"/>
        <c:crossesAt val="0"/>
        <c:crossBetween val="midCat"/>
      </c:valAx>
      <c:valAx>
        <c:axId val="25068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96279"/>
        <c:axId val="9385751"/>
      </c:scatterChart>
      <c:valAx>
        <c:axId val="646962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51"/>
        <c:crossesAt val="0"/>
        <c:crossBetween val="midCat"/>
      </c:valAx>
      <c:valAx>
        <c:axId val="9385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8784"/>
        <c:axId val="40135852"/>
      </c:scatterChart>
      <c:valAx>
        <c:axId val="59087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852"/>
        <c:crossesAt val="0"/>
        <c:crossBetween val="midCat"/>
      </c:valAx>
      <c:valAx>
        <c:axId val="40135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928563"/>
        <c:axId val="37763825"/>
      </c:scatterChart>
      <c:valAx>
        <c:axId val="939285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825"/>
        <c:crossesAt val="0"/>
        <c:crossBetween val="midCat"/>
      </c:valAx>
      <c:valAx>
        <c:axId val="37763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