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73083"/>
        <c:axId val="45561778"/>
      </c:scatterChart>
      <c:valAx>
        <c:axId val="3357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778"/>
        <c:crossesAt val="0"/>
        <c:crossBetween val="midCat"/>
      </c:valAx>
      <c:valAx>
        <c:axId val="45561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20244"/>
        <c:axId val="7891759"/>
      </c:scatterChart>
      <c:valAx>
        <c:axId val="831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59"/>
        <c:crossesAt val="0"/>
        <c:crossBetween val="midCat"/>
      </c:valAx>
      <c:valAx>
        <c:axId val="7891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69446"/>
        <c:axId val="32891654"/>
      </c:scatterChart>
      <c:valAx>
        <c:axId val="27169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654"/>
        <c:crossesAt val="0"/>
        <c:crossBetween val="midCat"/>
        <c:majorUnit val="10"/>
      </c:valAx>
      <c:valAx>
        <c:axId val="328916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32746"/>
        <c:axId val="14550082"/>
      </c:scatterChart>
      <c:valAx>
        <c:axId val="78532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82"/>
        <c:crossesAt val="0"/>
        <c:crossBetween val="midCat"/>
      </c:valAx>
      <c:valAx>
        <c:axId val="14550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56538"/>
        <c:axId val="96440206"/>
      </c:scatterChart>
      <c:valAx>
        <c:axId val="601565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06"/>
        <c:crossesAt val="0"/>
        <c:crossBetween val="midCat"/>
      </c:valAx>
      <c:valAx>
        <c:axId val="96440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