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177002"/>
        <c:axId val="62844019"/>
      </c:barChart>
      <c:catAx>
        <c:axId val="74177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44019"/>
        <c:auto val="1"/>
        <c:lblAlgn val="ctr"/>
        <c:lblOffset val="100"/>
        <c:noMultiLvlLbl val="0"/>
      </c:catAx>
      <c:valAx>
        <c:axId val="62844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77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9053"/>
        <c:axId val="37084583"/>
      </c:scatterChart>
      <c:valAx>
        <c:axId val="255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583"/>
        <c:crossesAt val="0"/>
        <c:crossBetween val="midCat"/>
      </c:valAx>
      <c:valAx>
        <c:axId val="370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