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51198"/>
        <c:axId val="89620203"/>
      </c:scatterChart>
      <c:valAx>
        <c:axId val="96251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03"/>
        <c:crossBetween val="midCat"/>
      </c:valAx>
      <c:valAx>
        <c:axId val="89620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86868"/>
        <c:axId val="4296383"/>
      </c:scatterChart>
      <c:valAx>
        <c:axId val="493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3"/>
        <c:crossesAt val="0"/>
        <c:crossBetween val="midCat"/>
      </c:valAx>
      <c:valAx>
        <c:axId val="42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