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831058"/>
        <c:axId val="6272804"/>
      </c:scatterChart>
      <c:valAx>
        <c:axId val="138310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804"/>
        <c:crossBetween val="midCat"/>
      </c:valAx>
      <c:valAx>
        <c:axId val="62728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10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512327"/>
        <c:axId val="74745912"/>
      </c:scatterChart>
      <c:valAx>
        <c:axId val="86512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912"/>
        <c:crossesAt val="0"/>
        <c:crossBetween val="midCat"/>
      </c:valAx>
      <c:valAx>
        <c:axId val="7474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2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