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301300"/>
        <c:axId val="33985301"/>
      </c:scatterChart>
      <c:valAx>
        <c:axId val="473013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301"/>
        <c:crossBetween val="midCat"/>
      </c:valAx>
      <c:valAx>
        <c:axId val="33985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3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54102"/>
        <c:axId val="75677739"/>
      </c:scatterChart>
      <c:valAx>
        <c:axId val="6865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739"/>
        <c:crossesAt val="0"/>
        <c:crossBetween val="midCat"/>
      </c:valAx>
      <c:valAx>
        <c:axId val="756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