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584950"/>
        <c:axId val="98546526"/>
      </c:scatterChart>
      <c:valAx>
        <c:axId val="405849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526"/>
        <c:crossBetween val="midCat"/>
      </c:valAx>
      <c:valAx>
        <c:axId val="98546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9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93241"/>
        <c:axId val="11281005"/>
      </c:scatterChart>
      <c:valAx>
        <c:axId val="7649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005"/>
        <c:crossesAt val="0"/>
        <c:crossBetween val="midCat"/>
      </c:valAx>
      <c:valAx>
        <c:axId val="1128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