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121490"/>
        <c:axId val="60694830"/>
      </c:scatterChart>
      <c:valAx>
        <c:axId val="6312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830"/>
        <c:crossesAt val="0"/>
        <c:crossBetween val="midCat"/>
      </c:valAx>
      <c:valAx>
        <c:axId val="606948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4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020857"/>
        <c:axId val="36011866"/>
      </c:scatterChart>
      <c:valAx>
        <c:axId val="1802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866"/>
        <c:crossesAt val="0"/>
        <c:crossBetween val="midCat"/>
      </c:valAx>
      <c:valAx>
        <c:axId val="360118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506511"/>
        <c:axId val="12264808"/>
      </c:scatterChart>
      <c:valAx>
        <c:axId val="105065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808"/>
        <c:crossesAt val="0"/>
        <c:crossBetween val="midCat"/>
        <c:majorUnit val="10"/>
      </c:valAx>
      <c:valAx>
        <c:axId val="122648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585642"/>
        <c:axId val="26225881"/>
      </c:scatterChart>
      <c:valAx>
        <c:axId val="705856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881"/>
        <c:crossesAt val="0"/>
        <c:crossBetween val="midCat"/>
      </c:valAx>
      <c:valAx>
        <c:axId val="262258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431256"/>
        <c:axId val="21588900"/>
      </c:scatterChart>
      <c:valAx>
        <c:axId val="994312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900"/>
        <c:crossesAt val="0"/>
        <c:crossBetween val="midCat"/>
      </c:valAx>
      <c:valAx>
        <c:axId val="215889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