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531149"/>
        <c:axId val="99850141"/>
      </c:barChart>
      <c:catAx>
        <c:axId val="735311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50141"/>
        <c:auto val="1"/>
        <c:lblAlgn val="ctr"/>
        <c:lblOffset val="100"/>
        <c:noMultiLvlLbl val="0"/>
      </c:catAx>
      <c:valAx>
        <c:axId val="99850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311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815067"/>
        <c:axId val="38156177"/>
      </c:scatterChart>
      <c:valAx>
        <c:axId val="2081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177"/>
        <c:crossesAt val="0"/>
        <c:crossBetween val="midCat"/>
      </c:valAx>
      <c:valAx>
        <c:axId val="3815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