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7874"/>
        <c:axId val="76767845"/>
      </c:lineChart>
      <c:catAx>
        <c:axId val="28397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767845"/>
        <c:crossesAt val="0"/>
        <c:auto val="1"/>
        <c:lblAlgn val="ctr"/>
        <c:lblOffset val="100"/>
        <c:noMultiLvlLbl val="0"/>
      </c:catAx>
      <c:valAx>
        <c:axId val="7676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397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9197"/>
        <c:axId val="33589104"/>
      </c:lineChart>
      <c:catAx>
        <c:axId val="84239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589104"/>
        <c:crossesAt val="0"/>
        <c:auto val="1"/>
        <c:lblAlgn val="ctr"/>
        <c:lblOffset val="100"/>
        <c:noMultiLvlLbl val="0"/>
      </c:catAx>
      <c:valAx>
        <c:axId val="33589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239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