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81038"/>
        <c:axId val="5627148"/>
      </c:scatterChart>
      <c:valAx>
        <c:axId val="85281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48"/>
        <c:crossBetween val="midCat"/>
      </c:valAx>
      <c:valAx>
        <c:axId val="5627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33567"/>
        <c:axId val="24578159"/>
      </c:scatterChart>
      <c:valAx>
        <c:axId val="4453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59"/>
        <c:crossesAt val="0"/>
        <c:crossBetween val="midCat"/>
      </c:valAx>
      <c:valAx>
        <c:axId val="245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