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25589"/>
        <c:axId val="57297561"/>
      </c:scatterChart>
      <c:valAx>
        <c:axId val="7992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61"/>
        <c:crossesAt val="0"/>
        <c:crossBetween val="midCat"/>
      </c:valAx>
      <c:valAx>
        <c:axId val="57297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63517"/>
        <c:axId val="345546"/>
      </c:scatterChart>
      <c:valAx>
        <c:axId val="4736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6"/>
        <c:crossesAt val="0"/>
        <c:crossBetween val="midCat"/>
      </c:valAx>
      <c:valAx>
        <c:axId val="3455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46940"/>
        <c:axId val="49553554"/>
      </c:scatterChart>
      <c:valAx>
        <c:axId val="46846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554"/>
        <c:crossesAt val="0"/>
        <c:crossBetween val="midCat"/>
        <c:majorUnit val="10"/>
      </c:valAx>
      <c:valAx>
        <c:axId val="49553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76368"/>
        <c:axId val="59267485"/>
      </c:scatterChart>
      <c:valAx>
        <c:axId val="90976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85"/>
        <c:crossesAt val="0"/>
        <c:crossBetween val="midCat"/>
      </c:valAx>
      <c:valAx>
        <c:axId val="592674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91037"/>
        <c:axId val="93838276"/>
      </c:scatterChart>
      <c:valAx>
        <c:axId val="90091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76"/>
        <c:crossesAt val="0"/>
        <c:crossBetween val="midCat"/>
      </c:valAx>
      <c:valAx>
        <c:axId val="93838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