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31491"/>
        <c:axId val="59833635"/>
      </c:barChart>
      <c:catAx>
        <c:axId val="56631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33635"/>
        <c:auto val="1"/>
        <c:lblAlgn val="ctr"/>
        <c:lblOffset val="100"/>
        <c:noMultiLvlLbl val="0"/>
      </c:catAx>
      <c:valAx>
        <c:axId val="59833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31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22795"/>
        <c:axId val="75445000"/>
      </c:scatterChart>
      <c:valAx>
        <c:axId val="9002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000"/>
        <c:crossesAt val="0"/>
        <c:crossBetween val="midCat"/>
      </c:valAx>
      <c:valAx>
        <c:axId val="754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