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776"/>
        <c:axId val="86361482"/>
      </c:lineChart>
      <c:catAx>
        <c:axId val="4679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361482"/>
        <c:crossesAt val="0"/>
        <c:auto val="1"/>
        <c:lblAlgn val="ctr"/>
        <c:lblOffset val="100"/>
        <c:noMultiLvlLbl val="0"/>
      </c:catAx>
      <c:valAx>
        <c:axId val="8636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9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7431"/>
        <c:axId val="44518700"/>
      </c:lineChart>
      <c:catAx>
        <c:axId val="9952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518700"/>
        <c:crossesAt val="0"/>
        <c:auto val="1"/>
        <c:lblAlgn val="ctr"/>
        <c:lblOffset val="100"/>
        <c:noMultiLvlLbl val="0"/>
      </c:catAx>
      <c:valAx>
        <c:axId val="44518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27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