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216261"/>
        <c:axId val="71069467"/>
      </c:scatterChart>
      <c:valAx>
        <c:axId val="962162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9467"/>
        <c:crossBetween val="midCat"/>
      </c:valAx>
      <c:valAx>
        <c:axId val="710694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62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693257"/>
        <c:axId val="65504988"/>
      </c:scatterChart>
      <c:valAx>
        <c:axId val="8469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4988"/>
        <c:crossesAt val="0"/>
        <c:crossBetween val="midCat"/>
      </c:valAx>
      <c:valAx>
        <c:axId val="6550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3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