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01234"/>
        <c:axId val="36625071"/>
      </c:scatterChart>
      <c:valAx>
        <c:axId val="79012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5071"/>
        <c:crossBetween val="midCat"/>
      </c:valAx>
      <c:valAx>
        <c:axId val="366250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2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848904"/>
        <c:axId val="29009261"/>
      </c:scatterChart>
      <c:valAx>
        <c:axId val="8984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9261"/>
        <c:crossesAt val="0"/>
        <c:crossBetween val="midCat"/>
      </c:valAx>
      <c:valAx>
        <c:axId val="2900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8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