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730108"/>
        <c:axId val="84972972"/>
      </c:scatterChart>
      <c:valAx>
        <c:axId val="22730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972"/>
        <c:crossesAt val="0"/>
        <c:crossBetween val="midCat"/>
      </c:valAx>
      <c:valAx>
        <c:axId val="849729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1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326702"/>
        <c:axId val="10222890"/>
      </c:scatterChart>
      <c:valAx>
        <c:axId val="80326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2890"/>
        <c:crossesAt val="0"/>
        <c:crossBetween val="midCat"/>
      </c:valAx>
      <c:valAx>
        <c:axId val="102228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546862"/>
        <c:axId val="33858158"/>
      </c:scatterChart>
      <c:valAx>
        <c:axId val="745468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158"/>
        <c:crossesAt val="0"/>
        <c:crossBetween val="midCat"/>
        <c:majorUnit val="10"/>
      </c:valAx>
      <c:valAx>
        <c:axId val="338581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410215"/>
        <c:axId val="64343542"/>
      </c:scatterChart>
      <c:valAx>
        <c:axId val="974102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3542"/>
        <c:crossesAt val="0"/>
        <c:crossBetween val="midCat"/>
      </c:valAx>
      <c:valAx>
        <c:axId val="643435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972944"/>
        <c:axId val="89078568"/>
      </c:scatterChart>
      <c:valAx>
        <c:axId val="769729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568"/>
        <c:crossesAt val="0"/>
        <c:crossBetween val="midCat"/>
      </c:valAx>
      <c:valAx>
        <c:axId val="890785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