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664090"/>
        <c:axId val="52700423"/>
      </c:barChart>
      <c:catAx>
        <c:axId val="486640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00423"/>
        <c:auto val="1"/>
        <c:lblAlgn val="ctr"/>
        <c:lblOffset val="100"/>
        <c:noMultiLvlLbl val="0"/>
      </c:catAx>
      <c:valAx>
        <c:axId val="527004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640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608348"/>
        <c:axId val="23825257"/>
      </c:scatterChart>
      <c:valAx>
        <c:axId val="4160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5257"/>
        <c:crossesAt val="0"/>
        <c:crossBetween val="midCat"/>
      </c:valAx>
      <c:valAx>
        <c:axId val="2382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8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