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473828"/>
        <c:axId val="78316118"/>
      </c:barChart>
      <c:catAx>
        <c:axId val="14738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16118"/>
        <c:crossesAt val="0"/>
        <c:auto val="1"/>
        <c:lblAlgn val="ctr"/>
        <c:lblOffset val="100"/>
        <c:noMultiLvlLbl val="0"/>
      </c:catAx>
      <c:valAx>
        <c:axId val="7831611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7382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0443521"/>
        <c:axId val="39965235"/>
      </c:barChart>
      <c:catAx>
        <c:axId val="104435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65235"/>
        <c:crossesAt val="0"/>
        <c:auto val="1"/>
        <c:lblAlgn val="ctr"/>
        <c:lblOffset val="100"/>
        <c:noMultiLvlLbl val="0"/>
      </c:catAx>
      <c:valAx>
        <c:axId val="3996523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44352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