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792236"/>
        <c:axId val="75313277"/>
      </c:lineChart>
      <c:catAx>
        <c:axId val="69792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13277"/>
        <c:crossesAt val="0"/>
        <c:auto val="1"/>
        <c:lblAlgn val="ctr"/>
        <c:lblOffset val="100"/>
        <c:noMultiLvlLbl val="0"/>
      </c:catAx>
      <c:valAx>
        <c:axId val="75313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92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085333"/>
        <c:axId val="27243317"/>
      </c:lineChart>
      <c:catAx>
        <c:axId val="58085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43317"/>
        <c:crossesAt val="0"/>
        <c:auto val="1"/>
        <c:lblAlgn val="ctr"/>
        <c:lblOffset val="100"/>
        <c:noMultiLvlLbl val="0"/>
      </c:catAx>
      <c:valAx>
        <c:axId val="27243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85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587003"/>
        <c:axId val="18293892"/>
      </c:lineChart>
      <c:catAx>
        <c:axId val="58587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93892"/>
        <c:crossesAt val="0"/>
        <c:auto val="1"/>
        <c:lblAlgn val="ctr"/>
        <c:lblOffset val="100"/>
        <c:noMultiLvlLbl val="0"/>
      </c:catAx>
      <c:valAx>
        <c:axId val="18293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87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715262"/>
        <c:axId val="81412961"/>
      </c:lineChart>
      <c:catAx>
        <c:axId val="61715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12961"/>
        <c:crossesAt val="0"/>
        <c:auto val="1"/>
        <c:lblAlgn val="ctr"/>
        <c:lblOffset val="100"/>
        <c:noMultiLvlLbl val="0"/>
      </c:catAx>
      <c:valAx>
        <c:axId val="81412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15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690"/>
        <c:axId val="41484073"/>
      </c:lineChart>
      <c:catAx>
        <c:axId val="42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84073"/>
        <c:crossesAt val="0"/>
        <c:auto val="1"/>
        <c:lblAlgn val="ctr"/>
        <c:lblOffset val="100"/>
        <c:noMultiLvlLbl val="0"/>
      </c:catAx>
      <c:valAx>
        <c:axId val="41484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340501"/>
        <c:axId val="31456074"/>
      </c:lineChart>
      <c:catAx>
        <c:axId val="65340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56074"/>
        <c:crossesAt val="0"/>
        <c:auto val="1"/>
        <c:lblAlgn val="ctr"/>
        <c:lblOffset val="100"/>
        <c:noMultiLvlLbl val="0"/>
      </c:catAx>
      <c:valAx>
        <c:axId val="31456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40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899200"/>
        <c:axId val="33029749"/>
      </c:lineChart>
      <c:catAx>
        <c:axId val="98899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29749"/>
        <c:crossesAt val="0"/>
        <c:auto val="1"/>
        <c:lblAlgn val="ctr"/>
        <c:lblOffset val="100"/>
        <c:noMultiLvlLbl val="0"/>
      </c:catAx>
      <c:valAx>
        <c:axId val="33029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99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635049"/>
        <c:axId val="8796667"/>
      </c:lineChart>
      <c:catAx>
        <c:axId val="58635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6667"/>
        <c:crossesAt val="0"/>
        <c:auto val="1"/>
        <c:lblAlgn val="ctr"/>
        <c:lblOffset val="100"/>
        <c:noMultiLvlLbl val="0"/>
      </c:catAx>
      <c:valAx>
        <c:axId val="8796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35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333862"/>
        <c:axId val="91742972"/>
      </c:lineChart>
      <c:catAx>
        <c:axId val="27333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42972"/>
        <c:crossesAt val="0"/>
        <c:auto val="1"/>
        <c:lblAlgn val="ctr"/>
        <c:lblOffset val="100"/>
        <c:noMultiLvlLbl val="0"/>
      </c:catAx>
      <c:valAx>
        <c:axId val="91742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33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812319"/>
        <c:axId val="92899454"/>
      </c:lineChart>
      <c:catAx>
        <c:axId val="44812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99454"/>
        <c:crossesAt val="0"/>
        <c:auto val="1"/>
        <c:lblAlgn val="ctr"/>
        <c:lblOffset val="100"/>
        <c:noMultiLvlLbl val="0"/>
      </c:catAx>
      <c:valAx>
        <c:axId val="92899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12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