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08602"/>
        <c:axId val="90649289"/>
      </c:lineChart>
      <c:catAx>
        <c:axId val="9200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49289"/>
        <c:crossesAt val="0"/>
        <c:auto val="1"/>
        <c:lblAlgn val="ctr"/>
        <c:lblOffset val="100"/>
        <c:noMultiLvlLbl val="0"/>
      </c:catAx>
      <c:valAx>
        <c:axId val="90649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8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762727"/>
        <c:axId val="89659673"/>
      </c:areaChart>
      <c:catAx>
        <c:axId val="2376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59673"/>
        <c:crossesAt val="0"/>
        <c:auto val="1"/>
        <c:lblAlgn val="ctr"/>
        <c:lblOffset val="100"/>
        <c:noMultiLvlLbl val="0"/>
      </c:catAx>
      <c:valAx>
        <c:axId val="89659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62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