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22479"/>
        <c:axId val="23897480"/>
      </c:lineChart>
      <c:catAx>
        <c:axId val="65422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97480"/>
        <c:crossesAt val="0"/>
        <c:auto val="1"/>
        <c:lblAlgn val="ctr"/>
        <c:lblOffset val="100"/>
        <c:noMultiLvlLbl val="0"/>
      </c:catAx>
      <c:valAx>
        <c:axId val="238974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224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5455587"/>
        <c:axId val="88874518"/>
      </c:areaChart>
      <c:catAx>
        <c:axId val="35455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74518"/>
        <c:crossesAt val="0"/>
        <c:auto val="1"/>
        <c:lblAlgn val="ctr"/>
        <c:lblOffset val="100"/>
        <c:noMultiLvlLbl val="0"/>
      </c:catAx>
      <c:valAx>
        <c:axId val="88874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555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