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537983"/>
        <c:axId val="98925611"/>
      </c:scatterChart>
      <c:valAx>
        <c:axId val="87537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25611"/>
        <c:crossesAt val="0"/>
        <c:crossBetween val="midCat"/>
      </c:valAx>
      <c:valAx>
        <c:axId val="98925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379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007442"/>
        <c:axId val="63759499"/>
      </c:scatterChart>
      <c:valAx>
        <c:axId val="40007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59499"/>
        <c:crossesAt val="0"/>
        <c:crossBetween val="midCat"/>
      </c:valAx>
      <c:valAx>
        <c:axId val="63759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074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