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22993"/>
        <c:axId val="71694996"/>
      </c:lineChart>
      <c:catAx>
        <c:axId val="7832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4996"/>
        <c:crossesAt val="0"/>
        <c:auto val="1"/>
        <c:lblAlgn val="ctr"/>
        <c:lblOffset val="100"/>
        <c:noMultiLvlLbl val="0"/>
      </c:catAx>
      <c:valAx>
        <c:axId val="71694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2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32183"/>
        <c:axId val="29208214"/>
      </c:lineChart>
      <c:catAx>
        <c:axId val="7273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8214"/>
        <c:crossesAt val="0"/>
        <c:auto val="1"/>
        <c:lblAlgn val="ctr"/>
        <c:lblOffset val="100"/>
        <c:noMultiLvlLbl val="0"/>
      </c:catAx>
      <c:valAx>
        <c:axId val="29208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2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150786"/>
        <c:axId val="84602923"/>
      </c:barChart>
      <c:catAx>
        <c:axId val="4815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2923"/>
        <c:crossesAt val="0"/>
        <c:auto val="1"/>
        <c:lblAlgn val="ctr"/>
        <c:lblOffset val="100"/>
        <c:noMultiLvlLbl val="0"/>
      </c:catAx>
      <c:valAx>
        <c:axId val="84602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0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14962"/>
        <c:axId val="52220785"/>
        <c:axId val="23184441"/>
      </c:bar3DChart>
      <c:catAx>
        <c:axId val="321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0785"/>
        <c:crossesAt val="0"/>
        <c:auto val="1"/>
        <c:lblAlgn val="ctr"/>
        <c:lblOffset val="100"/>
        <c:noMultiLvlLbl val="0"/>
      </c:catAx>
      <c:valAx>
        <c:axId val="52220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4962"/>
        <c:crossesAt val="1"/>
        <c:crossBetween val="midCat"/>
      </c:valAx>
      <c:serAx>
        <c:axId val="2318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07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493248"/>
        <c:axId val="6411521"/>
      </c:scatterChart>
      <c:valAx>
        <c:axId val="1149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521"/>
        <c:crossesAt val="0"/>
        <c:crossBetween val="midCat"/>
      </c:valAx>
      <c:valAx>
        <c:axId val="6411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32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917306"/>
        <c:axId val="25462283"/>
      </c:scatterChart>
      <c:valAx>
        <c:axId val="519173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2283"/>
        <c:crossesAt val="0"/>
        <c:crossBetween val="midCat"/>
        <c:majorUnit val="30"/>
        <c:minorUnit val="30"/>
      </c:valAx>
      <c:valAx>
        <c:axId val="254622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173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634887"/>
        <c:axId val="75176558"/>
      </c:scatterChart>
      <c:valAx>
        <c:axId val="646348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6558"/>
        <c:crossesAt val="0"/>
        <c:crossBetween val="midCat"/>
        <c:majorUnit val="30"/>
        <c:minorUnit val="30"/>
      </c:valAx>
      <c:valAx>
        <c:axId val="751765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348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