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040606"/>
        <c:axId val="19703402"/>
      </c:barChart>
      <c:catAx>
        <c:axId val="20040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03402"/>
        <c:auto val="1"/>
        <c:lblAlgn val="ctr"/>
        <c:lblOffset val="100"/>
        <c:noMultiLvlLbl val="0"/>
      </c:catAx>
      <c:valAx>
        <c:axId val="19703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40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128131"/>
        <c:axId val="13057797"/>
      </c:barChart>
      <c:catAx>
        <c:axId val="74128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57797"/>
        <c:auto val="1"/>
        <c:lblAlgn val="ctr"/>
        <c:lblOffset val="100"/>
        <c:noMultiLvlLbl val="0"/>
      </c:catAx>
      <c:valAx>
        <c:axId val="13057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281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372003"/>
        <c:axId val="74813144"/>
      </c:barChart>
      <c:catAx>
        <c:axId val="473720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13144"/>
        <c:auto val="1"/>
        <c:lblAlgn val="ctr"/>
        <c:lblOffset val="100"/>
        <c:noMultiLvlLbl val="0"/>
      </c:catAx>
      <c:valAx>
        <c:axId val="74813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720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19056"/>
        <c:axId val="57410514"/>
      </c:barChart>
      <c:catAx>
        <c:axId val="5619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10514"/>
        <c:auto val="1"/>
        <c:lblAlgn val="ctr"/>
        <c:lblOffset val="100"/>
        <c:noMultiLvlLbl val="0"/>
      </c:catAx>
      <c:valAx>
        <c:axId val="57410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90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