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152469"/>
        <c:axId val="11289258"/>
      </c:scatterChart>
      <c:valAx>
        <c:axId val="6015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258"/>
        <c:crossesAt val="0"/>
        <c:crossBetween val="midCat"/>
      </c:valAx>
      <c:valAx>
        <c:axId val="1128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42415"/>
        <c:axId val="66540481"/>
      </c:lineChart>
      <c:catAx>
        <c:axId val="1064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481"/>
        <c:crossesAt val="0"/>
        <c:auto val="1"/>
        <c:lblAlgn val="ctr"/>
        <c:lblOffset val="100"/>
        <c:noMultiLvlLbl val="0"/>
      </c:catAx>
      <c:valAx>
        <c:axId val="6654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