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903299"/>
        <c:axId val="18815566"/>
      </c:scatterChart>
      <c:valAx>
        <c:axId val="3290329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566"/>
        <c:crossesAt val="0"/>
        <c:crossBetween val="midCat"/>
        <c:majorUnit val="45"/>
        <c:minorUnit val="15"/>
      </c:valAx>
      <c:valAx>
        <c:axId val="188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2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0763887"/>
        <c:axId val="60450487"/>
      </c:scatterChart>
      <c:valAx>
        <c:axId val="8076388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87"/>
        <c:crossesAt val="0"/>
        <c:crossBetween val="midCat"/>
        <c:majorUnit val="15"/>
        <c:minorUnit val="5"/>
      </c:valAx>
      <c:valAx>
        <c:axId val="604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604302"/>
        <c:axId val="64982388"/>
      </c:scatterChart>
      <c:valAx>
        <c:axId val="7660430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88"/>
        <c:crossesAt val="0"/>
        <c:crossBetween val="midCat"/>
        <c:majorUnit val="4"/>
        <c:minorUnit val="1"/>
      </c:valAx>
      <c:valAx>
        <c:axId val="649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3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6438256"/>
        <c:axId val="73632997"/>
      </c:scatterChart>
      <c:valAx>
        <c:axId val="26438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997"/>
        <c:crossesAt val="0"/>
        <c:crossBetween val="midCat"/>
      </c:valAx>
      <c:valAx>
        <c:axId val="7363299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2940988"/>
        <c:axId val="2096013"/>
      </c:scatterChart>
      <c:valAx>
        <c:axId val="7294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3"/>
        <c:crossesAt val="0"/>
        <c:crossBetween val="midCat"/>
      </c:valAx>
      <c:valAx>
        <c:axId val="20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9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