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54380"/>
        <c:axId val="39412771"/>
      </c:scatterChart>
      <c:valAx>
        <c:axId val="5725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771"/>
        <c:crossesAt val="0"/>
        <c:crossBetween val="midCat"/>
      </c:valAx>
      <c:valAx>
        <c:axId val="3941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3020"/>
        <c:axId val="71991114"/>
      </c:scatterChart>
      <c:valAx>
        <c:axId val="616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114"/>
        <c:crossesAt val="0"/>
        <c:crossBetween val="midCat"/>
      </c:valAx>
      <c:valAx>
        <c:axId val="7199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00058"/>
        <c:axId val="64712632"/>
      </c:scatterChart>
      <c:valAx>
        <c:axId val="8310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632"/>
        <c:crossesAt val="0"/>
        <c:crossBetween val="midCat"/>
      </c:valAx>
      <c:valAx>
        <c:axId val="6471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12268"/>
        <c:axId val="52625457"/>
      </c:scatterChart>
      <c:valAx>
        <c:axId val="5811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457"/>
        <c:crossesAt val="0"/>
        <c:crossBetween val="midCat"/>
      </c:valAx>
      <c:valAx>
        <c:axId val="5262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