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5711"/>
        <c:axId val="76389676"/>
      </c:barChart>
      <c:catAx>
        <c:axId val="86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676"/>
        <c:auto val="1"/>
        <c:lblAlgn val="ctr"/>
        <c:lblOffset val="100"/>
        <c:noMultiLvlLbl val="0"/>
      </c:catAx>
      <c:valAx>
        <c:axId val="763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10338"/>
        <c:axId val="40192860"/>
      </c:barChart>
      <c:catAx>
        <c:axId val="5601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860"/>
        <c:auto val="1"/>
        <c:lblAlgn val="ctr"/>
        <c:lblOffset val="100"/>
        <c:noMultiLvlLbl val="0"/>
      </c:catAx>
      <c:valAx>
        <c:axId val="401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16041"/>
        <c:axId val="67636150"/>
      </c:barChart>
      <c:catAx>
        <c:axId val="1881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150"/>
        <c:auto val="1"/>
        <c:lblAlgn val="ctr"/>
        <c:lblOffset val="100"/>
        <c:noMultiLvlLbl val="0"/>
      </c:catAx>
      <c:valAx>
        <c:axId val="676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68347"/>
        <c:axId val="1719221"/>
      </c:barChart>
      <c:catAx>
        <c:axId val="488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21"/>
        <c:auto val="1"/>
        <c:lblAlgn val="ctr"/>
        <c:lblOffset val="100"/>
        <c:noMultiLvlLbl val="0"/>
      </c:catAx>
      <c:valAx>
        <c:axId val="17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90657"/>
        <c:axId val="47425792"/>
      </c:barChart>
      <c:catAx>
        <c:axId val="8449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792"/>
        <c:auto val="1"/>
        <c:lblAlgn val="ctr"/>
        <c:lblOffset val="100"/>
        <c:noMultiLvlLbl val="0"/>
      </c:catAx>
      <c:valAx>
        <c:axId val="474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00721"/>
        <c:axId val="93393606"/>
      </c:barChart>
      <c:catAx>
        <c:axId val="136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606"/>
        <c:auto val="1"/>
        <c:lblAlgn val="ctr"/>
        <c:lblOffset val="100"/>
        <c:noMultiLvlLbl val="0"/>
      </c:catAx>
      <c:valAx>
        <c:axId val="933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9522"/>
        <c:axId val="48015293"/>
      </c:barChart>
      <c:catAx>
        <c:axId val="978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293"/>
        <c:auto val="1"/>
        <c:lblAlgn val="ctr"/>
        <c:lblOffset val="100"/>
        <c:noMultiLvlLbl val="0"/>
      </c:catAx>
      <c:valAx>
        <c:axId val="480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8246"/>
        <c:axId val="70196874"/>
      </c:barChart>
      <c:catAx>
        <c:axId val="700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874"/>
        <c:auto val="1"/>
        <c:lblAlgn val="ctr"/>
        <c:lblOffset val="100"/>
        <c:noMultiLvlLbl val="0"/>
      </c:catAx>
      <c:valAx>
        <c:axId val="701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7691"/>
        <c:axId val="33263154"/>
      </c:barChart>
      <c:catAx>
        <c:axId val="78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154"/>
        <c:auto val="1"/>
        <c:lblAlgn val="ctr"/>
        <c:lblOffset val="100"/>
        <c:noMultiLvlLbl val="0"/>
      </c:catAx>
      <c:valAx>
        <c:axId val="332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5008"/>
        <c:axId val="13031047"/>
      </c:barChart>
      <c:catAx>
        <c:axId val="958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047"/>
        <c:auto val="1"/>
        <c:lblAlgn val="ctr"/>
        <c:lblOffset val="100"/>
        <c:noMultiLvlLbl val="0"/>
      </c:catAx>
      <c:valAx>
        <c:axId val="130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51706"/>
        <c:axId val="63182364"/>
      </c:barChart>
      <c:catAx>
        <c:axId val="861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364"/>
        <c:auto val="1"/>
        <c:lblAlgn val="ctr"/>
        <c:lblOffset val="100"/>
        <c:noMultiLvlLbl val="0"/>
      </c:catAx>
      <c:valAx>
        <c:axId val="631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731"/>
        <c:axId val="42663865"/>
      </c:barChart>
      <c:catAx>
        <c:axId val="63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865"/>
        <c:auto val="1"/>
        <c:lblAlgn val="ctr"/>
        <c:lblOffset val="100"/>
        <c:noMultiLvlLbl val="0"/>
      </c:catAx>
      <c:valAx>
        <c:axId val="426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52359"/>
        <c:axId val="99675489"/>
      </c:barChart>
      <c:catAx>
        <c:axId val="805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489"/>
        <c:auto val="1"/>
        <c:lblAlgn val="ctr"/>
        <c:lblOffset val="100"/>
        <c:noMultiLvlLbl val="0"/>
      </c:catAx>
      <c:valAx>
        <c:axId val="996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85506"/>
        <c:axId val="96856965"/>
      </c:barChart>
      <c:catAx>
        <c:axId val="522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965"/>
        <c:auto val="1"/>
        <c:lblAlgn val="ctr"/>
        <c:lblOffset val="100"/>
        <c:noMultiLvlLbl val="0"/>
      </c:catAx>
      <c:valAx>
        <c:axId val="968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54619"/>
        <c:axId val="62653293"/>
      </c:barChart>
      <c:catAx>
        <c:axId val="605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293"/>
        <c:auto val="1"/>
        <c:lblAlgn val="ctr"/>
        <c:lblOffset val="100"/>
        <c:noMultiLvlLbl val="0"/>
      </c:catAx>
      <c:valAx>
        <c:axId val="626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39435"/>
        <c:axId val="74934173"/>
      </c:barChart>
      <c:catAx>
        <c:axId val="8333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73"/>
        <c:auto val="1"/>
        <c:lblAlgn val="ctr"/>
        <c:lblOffset val="100"/>
        <c:noMultiLvlLbl val="0"/>
      </c:catAx>
      <c:valAx>
        <c:axId val="749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37493"/>
        <c:axId val="25979607"/>
      </c:barChart>
      <c:catAx>
        <c:axId val="601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607"/>
        <c:auto val="1"/>
        <c:lblAlgn val="ctr"/>
        <c:lblOffset val="100"/>
        <c:noMultiLvlLbl val="0"/>
      </c:catAx>
      <c:valAx>
        <c:axId val="259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786"/>
        <c:axId val="93042902"/>
      </c:barChart>
      <c:catAx>
        <c:axId val="76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902"/>
        <c:auto val="1"/>
        <c:lblAlgn val="ctr"/>
        <c:lblOffset val="100"/>
        <c:noMultiLvlLbl val="0"/>
      </c:catAx>
      <c:valAx>
        <c:axId val="930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