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89910"/>
        <c:axId val="69494738"/>
      </c:scatterChart>
      <c:valAx>
        <c:axId val="7358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738"/>
        <c:crossesAt val="0"/>
        <c:crossBetween val="midCat"/>
      </c:valAx>
      <c:valAx>
        <c:axId val="6949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16168"/>
        <c:axId val="19164160"/>
      </c:scatterChart>
      <c:valAx>
        <c:axId val="8031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160"/>
        <c:crossesAt val="0"/>
        <c:crossBetween val="midCat"/>
      </c:valAx>
      <c:valAx>
        <c:axId val="1916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41292"/>
        <c:axId val="47315517"/>
      </c:scatterChart>
      <c:valAx>
        <c:axId val="1644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517"/>
        <c:crossesAt val="0"/>
        <c:crossBetween val="midCat"/>
      </c:valAx>
      <c:valAx>
        <c:axId val="4731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87607"/>
        <c:axId val="89222394"/>
      </c:scatterChart>
      <c:valAx>
        <c:axId val="1788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394"/>
        <c:crossesAt val="0"/>
        <c:crossBetween val="midCat"/>
      </c:valAx>
      <c:valAx>
        <c:axId val="89222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