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4273"/>
        <c:axId val="94453758"/>
      </c:barChart>
      <c:catAx>
        <c:axId val="575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58"/>
        <c:auto val="1"/>
        <c:lblAlgn val="ctr"/>
        <c:lblOffset val="100"/>
        <c:noMultiLvlLbl val="0"/>
      </c:catAx>
      <c:valAx>
        <c:axId val="944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72097"/>
        <c:axId val="24168151"/>
      </c:barChart>
      <c:catAx>
        <c:axId val="140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151"/>
        <c:auto val="1"/>
        <c:lblAlgn val="ctr"/>
        <c:lblOffset val="100"/>
        <c:noMultiLvlLbl val="0"/>
      </c:catAx>
      <c:valAx>
        <c:axId val="241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62516"/>
        <c:axId val="77177553"/>
      </c:barChart>
      <c:catAx>
        <c:axId val="924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53"/>
        <c:auto val="1"/>
        <c:lblAlgn val="ctr"/>
        <c:lblOffset val="100"/>
        <c:noMultiLvlLbl val="0"/>
      </c:catAx>
      <c:valAx>
        <c:axId val="771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68661"/>
        <c:axId val="63441050"/>
      </c:barChart>
      <c:catAx>
        <c:axId val="651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050"/>
        <c:auto val="1"/>
        <c:lblAlgn val="ctr"/>
        <c:lblOffset val="100"/>
        <c:noMultiLvlLbl val="0"/>
      </c:catAx>
      <c:valAx>
        <c:axId val="634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72423"/>
        <c:axId val="11955899"/>
      </c:barChart>
      <c:catAx>
        <c:axId val="350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899"/>
        <c:auto val="1"/>
        <c:lblAlgn val="ctr"/>
        <c:lblOffset val="100"/>
        <c:noMultiLvlLbl val="0"/>
      </c:catAx>
      <c:valAx>
        <c:axId val="119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8173"/>
        <c:axId val="28517115"/>
      </c:barChart>
      <c:catAx>
        <c:axId val="276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15"/>
        <c:auto val="1"/>
        <c:lblAlgn val="ctr"/>
        <c:lblOffset val="100"/>
        <c:noMultiLvlLbl val="0"/>
      </c:catAx>
      <c:valAx>
        <c:axId val="285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1694"/>
        <c:axId val="79691131"/>
      </c:barChart>
      <c:catAx>
        <c:axId val="876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131"/>
        <c:auto val="1"/>
        <c:lblAlgn val="ctr"/>
        <c:lblOffset val="100"/>
        <c:noMultiLvlLbl val="0"/>
      </c:catAx>
      <c:valAx>
        <c:axId val="796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2536"/>
        <c:axId val="82292075"/>
      </c:barChart>
      <c:catAx>
        <c:axId val="290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075"/>
        <c:auto val="1"/>
        <c:lblAlgn val="ctr"/>
        <c:lblOffset val="100"/>
        <c:noMultiLvlLbl val="0"/>
      </c:catAx>
      <c:valAx>
        <c:axId val="822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7797"/>
        <c:axId val="77416802"/>
      </c:barChart>
      <c:catAx>
        <c:axId val="311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802"/>
        <c:auto val="1"/>
        <c:lblAlgn val="ctr"/>
        <c:lblOffset val="100"/>
        <c:noMultiLvlLbl val="0"/>
      </c:catAx>
      <c:valAx>
        <c:axId val="774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0865"/>
        <c:axId val="14384361"/>
      </c:barChart>
      <c:catAx>
        <c:axId val="428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361"/>
        <c:auto val="1"/>
        <c:lblAlgn val="ctr"/>
        <c:lblOffset val="100"/>
        <c:noMultiLvlLbl val="0"/>
      </c:catAx>
      <c:valAx>
        <c:axId val="143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44630"/>
        <c:axId val="80709816"/>
      </c:barChart>
      <c:catAx>
        <c:axId val="446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816"/>
        <c:auto val="1"/>
        <c:lblAlgn val="ctr"/>
        <c:lblOffset val="100"/>
        <c:noMultiLvlLbl val="0"/>
      </c:catAx>
      <c:valAx>
        <c:axId val="807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2834"/>
        <c:axId val="26531490"/>
      </c:barChart>
      <c:catAx>
        <c:axId val="799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490"/>
        <c:auto val="1"/>
        <c:lblAlgn val="ctr"/>
        <c:lblOffset val="100"/>
        <c:noMultiLvlLbl val="0"/>
      </c:catAx>
      <c:valAx>
        <c:axId val="265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88217"/>
        <c:axId val="87806686"/>
      </c:barChart>
      <c:catAx>
        <c:axId val="768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86"/>
        <c:auto val="1"/>
        <c:lblAlgn val="ctr"/>
        <c:lblOffset val="100"/>
        <c:noMultiLvlLbl val="0"/>
      </c:catAx>
      <c:valAx>
        <c:axId val="878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5088"/>
        <c:axId val="40342867"/>
      </c:barChart>
      <c:catAx>
        <c:axId val="371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867"/>
        <c:auto val="1"/>
        <c:lblAlgn val="ctr"/>
        <c:lblOffset val="100"/>
        <c:noMultiLvlLbl val="0"/>
      </c:catAx>
      <c:valAx>
        <c:axId val="403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7741"/>
        <c:axId val="47807049"/>
      </c:barChart>
      <c:catAx>
        <c:axId val="822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49"/>
        <c:auto val="1"/>
        <c:lblAlgn val="ctr"/>
        <c:lblOffset val="100"/>
        <c:noMultiLvlLbl val="0"/>
      </c:catAx>
      <c:valAx>
        <c:axId val="478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8441"/>
        <c:axId val="27402677"/>
      </c:barChart>
      <c:catAx>
        <c:axId val="983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677"/>
        <c:auto val="1"/>
        <c:lblAlgn val="ctr"/>
        <c:lblOffset val="100"/>
        <c:noMultiLvlLbl val="0"/>
      </c:catAx>
      <c:valAx>
        <c:axId val="274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4915"/>
        <c:axId val="55284670"/>
      </c:barChart>
      <c:catAx>
        <c:axId val="514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670"/>
        <c:auto val="1"/>
        <c:lblAlgn val="ctr"/>
        <c:lblOffset val="100"/>
        <c:noMultiLvlLbl val="0"/>
      </c:catAx>
      <c:valAx>
        <c:axId val="552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62550"/>
        <c:axId val="26139275"/>
      </c:barChart>
      <c:catAx>
        <c:axId val="165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75"/>
        <c:auto val="1"/>
        <c:lblAlgn val="ctr"/>
        <c:lblOffset val="100"/>
        <c:noMultiLvlLbl val="0"/>
      </c:catAx>
      <c:valAx>
        <c:axId val="261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