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94961"/>
        <c:axId val="14997212"/>
      </c:scatterChart>
      <c:valAx>
        <c:axId val="36494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212"/>
        <c:crossesAt val="0"/>
        <c:crossBetween val="midCat"/>
      </c:valAx>
      <c:valAx>
        <c:axId val="1499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30186"/>
        <c:axId val="35347939"/>
      </c:scatterChart>
      <c:valAx>
        <c:axId val="91130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939"/>
        <c:crossesAt val="0"/>
        <c:crossBetween val="midCat"/>
      </c:valAx>
      <c:valAx>
        <c:axId val="3534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