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203760"/>
        <c:axId val="49517509"/>
      </c:scatterChart>
      <c:valAx>
        <c:axId val="86203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509"/>
        <c:crossesAt val="0"/>
        <c:crossBetween val="midCat"/>
      </c:valAx>
      <c:valAx>
        <c:axId val="49517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877818"/>
        <c:axId val="75981848"/>
      </c:scatterChart>
      <c:valAx>
        <c:axId val="918778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848"/>
        <c:crossesAt val="0"/>
        <c:crossBetween val="midCat"/>
      </c:valAx>
      <c:valAx>
        <c:axId val="75981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