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63574"/>
        <c:axId val="79268136"/>
      </c:scatterChart>
      <c:valAx>
        <c:axId val="84363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36"/>
        <c:crossesAt val="0"/>
        <c:crossBetween val="midCat"/>
      </c:valAx>
      <c:valAx>
        <c:axId val="79268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33861"/>
        <c:axId val="53210794"/>
      </c:scatterChart>
      <c:valAx>
        <c:axId val="92433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794"/>
        <c:crossesAt val="0"/>
        <c:crossBetween val="midCat"/>
      </c:valAx>
      <c:valAx>
        <c:axId val="5321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